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&amp;UnStack" sheetId="1" state="hidden" r:id="rId2"/>
    <sheet name="&amp;GraphData" sheetId="2" state="hidden" r:id="rId3"/>
    <sheet name="&amp;WorkArea" sheetId="3" state="hidden" r:id="rId4"/>
    <sheet name="&amp;DataIndices" sheetId="4" state="hidden" r:id="rId5"/>
    <sheet name="&amp;DataCopy" sheetId="5" state="hidden" r:id="rId6"/>
    <sheet name="&amp;Miscel_Area" sheetId="6" state="hidden" r:id="rId7"/>
    <sheet name="Data" sheetId="7" state="visible" r:id="rId8"/>
  </sheets>
  <definedNames>
    <definedName function="false" hidden="false" name="DARefs" vbProcedure="false">'&amp;DataIndices'!$A$2:$E$2</definedName>
    <definedName function="false" hidden="false" name="PXLCopy" vbProcedure="false">'&amp;DataCopy'!$A$1:$AH$37</definedName>
    <definedName function="false" hidden="false" name="PXLData" vbProcedure="false">'&amp;UnStack'!$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Sheet1:1</t>
  </si>
  <si>
    <t xml:space="preserve">Weight</t>
  </si>
  <si>
    <t xml:space="preserve">ColC</t>
  </si>
  <si>
    <t xml:space="preserve">ColD</t>
  </si>
  <si>
    <t xml:space="preserve">ColE</t>
  </si>
  <si>
    <t xml:space="preserve">ColF</t>
  </si>
  <si>
    <t xml:space="preserve">ColG</t>
  </si>
  <si>
    <t xml:space="preserve">ColH</t>
  </si>
  <si>
    <t xml:space="preserve">ColI</t>
  </si>
  <si>
    <t xml:space="preserve">ColJ</t>
  </si>
  <si>
    <t xml:space="preserve">ColK</t>
  </si>
  <si>
    <t xml:space="preserve">ColL</t>
  </si>
  <si>
    <t xml:space="preserve">ColM</t>
  </si>
  <si>
    <t xml:space="preserve">ColN</t>
  </si>
  <si>
    <t xml:space="preserve">ColO</t>
  </si>
  <si>
    <t xml:space="preserve">ColP</t>
  </si>
  <si>
    <t xml:space="preserve">ColQ</t>
  </si>
  <si>
    <t xml:space="preserve">ColR</t>
  </si>
  <si>
    <t xml:space="preserve">ColS</t>
  </si>
  <si>
    <t xml:space="preserve">ColT</t>
  </si>
  <si>
    <t xml:space="preserve">ColU</t>
  </si>
  <si>
    <t xml:space="preserve">ColV</t>
  </si>
  <si>
    <t xml:space="preserve">ColW</t>
  </si>
  <si>
    <t xml:space="preserve">ColX</t>
  </si>
  <si>
    <t xml:space="preserve">ColY</t>
  </si>
  <si>
    <t xml:space="preserve">ColZ</t>
  </si>
  <si>
    <t xml:space="preserve">Col[</t>
  </si>
  <si>
    <t xml:space="preserve">Col\</t>
  </si>
  <si>
    <t xml:space="preserve">Col]</t>
  </si>
  <si>
    <t xml:space="preserve">Col^</t>
  </si>
  <si>
    <t xml:space="preserve">Col_</t>
  </si>
  <si>
    <t xml:space="preserve">Col`</t>
  </si>
  <si>
    <t xml:space="preserve">Cola</t>
  </si>
  <si>
    <t xml:space="preserve">Colb</t>
  </si>
  <si>
    <t xml:space="preserve">Row1</t>
  </si>
  <si>
    <t xml:space="preserve">Row2</t>
  </si>
  <si>
    <t xml:space="preserve">Row3</t>
  </si>
  <si>
    <t xml:space="preserve">Row4</t>
  </si>
  <si>
    <t xml:space="preserve">Row5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Sheet1</t>
  </si>
  <si>
    <t xml:space="preserve">$A$1:a$37</t>
  </si>
  <si>
    <t xml:space="preserve">Two Sided</t>
  </si>
  <si>
    <t xml:space="preserve">H1: Not Equal</t>
  </si>
  <si>
    <t xml:space="preserve">Mean</t>
  </si>
  <si>
    <t xml:space="preserve">Right Open</t>
  </si>
  <si>
    <t xml:space="preserve">H1: Great Than</t>
  </si>
  <si>
    <t xml:space="preserve">&gt;</t>
  </si>
  <si>
    <t xml:space="preserve">Left Open</t>
  </si>
  <si>
    <t xml:space="preserve">H1: Less Than</t>
  </si>
  <si>
    <t xml:space="preserve">&lt;</t>
  </si>
  <si>
    <t xml:space="preserve">Volu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Symbol"/>
      <family val="1"/>
      <charset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1.25" zeroHeight="false" outlineLevelRow="0" outlineLevelCol="0"/>
  <cols>
    <col collapsed="false" customWidth="false" hidden="false" outlineLevel="0" max="257" min="1" style="1" width="8.7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1.25" hidden="false" customHeight="false" outlineLevel="0" collapsed="false">
      <c r="A2" s="1" t="s">
        <v>34</v>
      </c>
      <c r="B2" s="1" t="n">
        <v>3.15</v>
      </c>
    </row>
    <row r="3" customFormat="false" ht="11.25" hidden="false" customHeight="false" outlineLevel="0" collapsed="false">
      <c r="A3" s="1" t="s">
        <v>35</v>
      </c>
      <c r="B3" s="1" t="n">
        <v>2.76</v>
      </c>
    </row>
    <row r="4" customFormat="false" ht="11.25" hidden="false" customHeight="false" outlineLevel="0" collapsed="false">
      <c r="A4" s="1" t="s">
        <v>36</v>
      </c>
      <c r="B4" s="1" t="n">
        <v>3.18</v>
      </c>
    </row>
    <row r="5" customFormat="false" ht="11.25" hidden="false" customHeight="false" outlineLevel="0" collapsed="false">
      <c r="A5" s="1" t="s">
        <v>37</v>
      </c>
      <c r="B5" s="1" t="n">
        <v>2.77</v>
      </c>
    </row>
    <row r="6" customFormat="false" ht="11.25" hidden="false" customHeight="false" outlineLevel="0" collapsed="false">
      <c r="A6" s="1" t="s">
        <v>38</v>
      </c>
      <c r="B6" s="1" t="n">
        <v>2.86</v>
      </c>
    </row>
    <row r="7" customFormat="false" ht="11.25" hidden="false" customHeight="false" outlineLevel="0" collapsed="false">
      <c r="A7" s="1" t="s">
        <v>39</v>
      </c>
      <c r="B7" s="1" t="n">
        <v>2.66</v>
      </c>
    </row>
    <row r="8" customFormat="false" ht="11.25" hidden="false" customHeight="false" outlineLevel="0" collapsed="false">
      <c r="A8" s="1" t="s">
        <v>40</v>
      </c>
      <c r="B8" s="1" t="n">
        <v>2.86</v>
      </c>
    </row>
    <row r="9" customFormat="false" ht="11.25" hidden="false" customHeight="false" outlineLevel="0" collapsed="false">
      <c r="A9" s="1" t="s">
        <v>41</v>
      </c>
      <c r="B9" s="1" t="n">
        <v>2.54</v>
      </c>
    </row>
    <row r="10" customFormat="false" ht="11.25" hidden="false" customHeight="false" outlineLevel="0" collapsed="false">
      <c r="A10" s="1" t="s">
        <v>42</v>
      </c>
      <c r="B10" s="1" t="n">
        <v>3.02</v>
      </c>
    </row>
    <row r="11" customFormat="false" ht="11.25" hidden="false" customHeight="false" outlineLevel="0" collapsed="false">
      <c r="A11" s="1" t="s">
        <v>43</v>
      </c>
      <c r="B11" s="1" t="n">
        <v>3.13</v>
      </c>
    </row>
    <row r="12" customFormat="false" ht="11.25" hidden="false" customHeight="false" outlineLevel="0" collapsed="false">
      <c r="A12" s="1" t="s">
        <v>44</v>
      </c>
      <c r="B12" s="1" t="n">
        <v>2.94</v>
      </c>
    </row>
    <row r="13" customFormat="false" ht="11.25" hidden="false" customHeight="false" outlineLevel="0" collapsed="false">
      <c r="A13" s="1" t="s">
        <v>45</v>
      </c>
      <c r="B13" s="1" t="n">
        <v>2.74</v>
      </c>
    </row>
    <row r="14" customFormat="false" ht="11.25" hidden="false" customHeight="false" outlineLevel="0" collapsed="false">
      <c r="A14" s="1" t="s">
        <v>46</v>
      </c>
      <c r="B14" s="1" t="n">
        <v>2.84</v>
      </c>
    </row>
    <row r="15" customFormat="false" ht="11.25" hidden="false" customHeight="false" outlineLevel="0" collapsed="false">
      <c r="A15" s="1" t="s">
        <v>47</v>
      </c>
      <c r="B15" s="1" t="n">
        <v>2.6</v>
      </c>
    </row>
    <row r="16" customFormat="false" ht="11.25" hidden="false" customHeight="false" outlineLevel="0" collapsed="false">
      <c r="A16" s="1" t="s">
        <v>48</v>
      </c>
      <c r="B16" s="1" t="n">
        <v>2.94</v>
      </c>
    </row>
    <row r="17" customFormat="false" ht="11.25" hidden="false" customHeight="false" outlineLevel="0" collapsed="false">
      <c r="A17" s="1" t="s">
        <v>49</v>
      </c>
      <c r="B17" s="1" t="n">
        <v>2.93</v>
      </c>
    </row>
    <row r="18" customFormat="false" ht="11.25" hidden="false" customHeight="false" outlineLevel="0" collapsed="false">
      <c r="A18" s="1" t="s">
        <v>50</v>
      </c>
      <c r="B18" s="1" t="n">
        <v>3.18</v>
      </c>
    </row>
    <row r="19" customFormat="false" ht="11.25" hidden="false" customHeight="false" outlineLevel="0" collapsed="false">
      <c r="A19" s="1" t="s">
        <v>51</v>
      </c>
      <c r="B19" s="1" t="n">
        <v>2.95</v>
      </c>
    </row>
    <row r="20" customFormat="false" ht="11.25" hidden="false" customHeight="false" outlineLevel="0" collapsed="false">
      <c r="A20" s="1" t="s">
        <v>52</v>
      </c>
      <c r="B20" s="1" t="n">
        <v>2.86</v>
      </c>
    </row>
    <row r="21" customFormat="false" ht="11.25" hidden="false" customHeight="false" outlineLevel="0" collapsed="false">
      <c r="A21" s="1" t="s">
        <v>53</v>
      </c>
      <c r="B21" s="1" t="n">
        <v>2.91</v>
      </c>
    </row>
    <row r="22" customFormat="false" ht="11.25" hidden="false" customHeight="false" outlineLevel="0" collapsed="false">
      <c r="A22" s="1" t="s">
        <v>54</v>
      </c>
      <c r="B22" s="1" t="n">
        <v>2.96</v>
      </c>
    </row>
    <row r="23" customFormat="false" ht="11.25" hidden="false" customHeight="false" outlineLevel="0" collapsed="false">
      <c r="A23" s="1" t="s">
        <v>55</v>
      </c>
      <c r="B23" s="1" t="n">
        <v>3.14</v>
      </c>
    </row>
    <row r="24" customFormat="false" ht="11.25" hidden="false" customHeight="false" outlineLevel="0" collapsed="false">
      <c r="A24" s="1" t="s">
        <v>56</v>
      </c>
      <c r="B24" s="1" t="n">
        <v>2.65</v>
      </c>
    </row>
    <row r="25" customFormat="false" ht="11.25" hidden="false" customHeight="false" outlineLevel="0" collapsed="false">
      <c r="A25" s="1" t="s">
        <v>57</v>
      </c>
      <c r="B25" s="1" t="n">
        <v>2.77</v>
      </c>
    </row>
    <row r="26" customFormat="false" ht="11.25" hidden="false" customHeight="false" outlineLevel="0" collapsed="false">
      <c r="A26" s="1" t="s">
        <v>58</v>
      </c>
      <c r="B26" s="1" t="n">
        <v>2.96</v>
      </c>
    </row>
    <row r="27" customFormat="false" ht="11.25" hidden="false" customHeight="false" outlineLevel="0" collapsed="false">
      <c r="A27" s="1" t="s">
        <v>59</v>
      </c>
      <c r="B27" s="1" t="n">
        <v>3.1</v>
      </c>
    </row>
    <row r="28" customFormat="false" ht="11.25" hidden="false" customHeight="false" outlineLevel="0" collapsed="false">
      <c r="A28" s="1" t="s">
        <v>60</v>
      </c>
      <c r="B28" s="1" t="n">
        <v>2.82</v>
      </c>
    </row>
    <row r="29" customFormat="false" ht="11.25" hidden="false" customHeight="false" outlineLevel="0" collapsed="false">
      <c r="A29" s="1" t="s">
        <v>61</v>
      </c>
      <c r="B29" s="1" t="n">
        <v>3.05</v>
      </c>
    </row>
    <row r="30" customFormat="false" ht="11.25" hidden="false" customHeight="false" outlineLevel="0" collapsed="false">
      <c r="A30" s="1" t="s">
        <v>62</v>
      </c>
      <c r="B30" s="1" t="n">
        <v>2.94</v>
      </c>
    </row>
    <row r="31" customFormat="false" ht="11.25" hidden="false" customHeight="false" outlineLevel="0" collapsed="false">
      <c r="A31" s="1" t="s">
        <v>63</v>
      </c>
      <c r="B31" s="1" t="n">
        <v>2.82</v>
      </c>
    </row>
    <row r="32" customFormat="false" ht="11.25" hidden="false" customHeight="false" outlineLevel="0" collapsed="false">
      <c r="A32" s="1" t="s">
        <v>64</v>
      </c>
      <c r="B32" s="1" t="n">
        <v>3.21</v>
      </c>
    </row>
    <row r="33" customFormat="false" ht="11.25" hidden="false" customHeight="false" outlineLevel="0" collapsed="false">
      <c r="A33" s="1" t="s">
        <v>65</v>
      </c>
      <c r="B33" s="1" t="n">
        <v>3.11</v>
      </c>
    </row>
    <row r="34" customFormat="false" ht="11.25" hidden="false" customHeight="false" outlineLevel="0" collapsed="false">
      <c r="A34" s="1" t="s">
        <v>66</v>
      </c>
      <c r="B34" s="1" t="n">
        <v>2.9</v>
      </c>
    </row>
    <row r="35" customFormat="false" ht="11.25" hidden="false" customHeight="false" outlineLevel="0" collapsed="false">
      <c r="A35" s="1" t="s">
        <v>67</v>
      </c>
      <c r="B35" s="1" t="n">
        <v>3.05</v>
      </c>
    </row>
    <row r="36" customFormat="false" ht="11.25" hidden="false" customHeight="false" outlineLevel="0" collapsed="false">
      <c r="A36" s="1" t="s">
        <v>68</v>
      </c>
      <c r="B36" s="1" t="n">
        <v>2.93</v>
      </c>
    </row>
    <row r="37" customFormat="false" ht="11.25" hidden="false" customHeight="false" outlineLevel="0" collapsed="false">
      <c r="A37" s="1" t="s">
        <v>69</v>
      </c>
      <c r="B37" s="1" t="n">
        <v>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1.25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:V16384"/>
    </sheetView>
  </sheetViews>
  <sheetFormatPr defaultColWidth="8.7421875" defaultRowHeight="15.75" zeroHeight="false" outlineLevelRow="0" outlineLevelCol="0"/>
  <cols>
    <col collapsed="false" customWidth="true" hidden="false" outlineLevel="0" max="82" min="1" style="0" width="8.9"/>
    <col collapsed="false" customWidth="false" hidden="false" outlineLevel="0" max="257" min="83" style="1" width="8.74"/>
  </cols>
  <sheetData>
    <row r="1" customFormat="false" ht="15.75" hidden="false" customHeight="false" outlineLevel="0" collapsed="false">
      <c r="A1" s="1" t="n">
        <v>3.15</v>
      </c>
      <c r="B1" s="1" t="n">
        <v>2.54</v>
      </c>
      <c r="E1" s="0" t="n">
        <v>36</v>
      </c>
      <c r="F1" s="0" t="s">
        <v>1</v>
      </c>
      <c r="U1" s="1" t="n">
        <v>3.15</v>
      </c>
      <c r="V1" s="1" t="n">
        <v>2.54</v>
      </c>
      <c r="Y1" s="0" t="n">
        <v>36</v>
      </c>
      <c r="Z1" s="0" t="s">
        <v>1</v>
      </c>
      <c r="AO1" s="1" t="n">
        <v>3.15</v>
      </c>
      <c r="AP1" s="1" t="n">
        <v>2.54</v>
      </c>
      <c r="AQ1" s="0" t="n">
        <v>2.54</v>
      </c>
      <c r="AR1" s="0" t="n">
        <v>1</v>
      </c>
      <c r="AS1" s="2" t="n">
        <f aca="false">100*AR1/$AU$1</f>
        <v>2.77777777777778</v>
      </c>
      <c r="AU1" s="0" t="n">
        <f aca="false">SUM(AR:AR)</f>
        <v>36</v>
      </c>
      <c r="AV1" s="0" t="s">
        <v>1</v>
      </c>
      <c r="BI1" s="1" t="n">
        <v>3.15</v>
      </c>
      <c r="BJ1" s="1" t="n">
        <v>2.54</v>
      </c>
      <c r="BK1" s="0" t="n">
        <v>2.54</v>
      </c>
      <c r="BL1" s="0" t="n">
        <v>1</v>
      </c>
      <c r="BM1" s="2" t="n">
        <f aca="false">100*BL1/$AU$1</f>
        <v>2.77777777777778</v>
      </c>
      <c r="BO1" s="0" t="n">
        <f aca="false">SUM(BL:BL)</f>
        <v>36</v>
      </c>
      <c r="BP1" s="0" t="s">
        <v>1</v>
      </c>
      <c r="BU1" s="0" t="n">
        <v>2.54</v>
      </c>
      <c r="BV1" s="0" t="n">
        <v>1</v>
      </c>
      <c r="BW1" s="2" t="n">
        <f aca="false">100*BV1/$AU$1</f>
        <v>2.77777777777778</v>
      </c>
    </row>
    <row r="2" customFormat="false" ht="15.75" hidden="false" customHeight="false" outlineLevel="0" collapsed="false">
      <c r="A2" s="1" t="n">
        <v>2.76</v>
      </c>
      <c r="B2" s="1" t="n">
        <v>2.6</v>
      </c>
      <c r="E2" s="0" t="n">
        <v>2.92</v>
      </c>
      <c r="U2" s="1" t="n">
        <v>2.76</v>
      </c>
      <c r="V2" s="1" t="n">
        <v>2.6</v>
      </c>
      <c r="Y2" s="0" t="n">
        <v>2.92</v>
      </c>
      <c r="AO2" s="1" t="n">
        <v>2.76</v>
      </c>
      <c r="AP2" s="1" t="n">
        <v>2.6</v>
      </c>
      <c r="AQ2" s="0" t="n">
        <v>2.6</v>
      </c>
      <c r="AR2" s="0" t="n">
        <v>1</v>
      </c>
      <c r="AS2" s="2" t="n">
        <f aca="false">100*AR2/$AU$1</f>
        <v>2.77777777777778</v>
      </c>
      <c r="AU2" s="0" t="n">
        <v>26</v>
      </c>
      <c r="BI2" s="1" t="n">
        <v>2.76</v>
      </c>
      <c r="BJ2" s="1" t="n">
        <v>2.6</v>
      </c>
      <c r="BK2" s="0" t="n">
        <v>2.6</v>
      </c>
      <c r="BL2" s="0" t="n">
        <v>1</v>
      </c>
      <c r="BM2" s="2" t="n">
        <f aca="false">100*BL2/$AU$1</f>
        <v>2.77777777777778</v>
      </c>
      <c r="BO2" s="0" t="n">
        <v>26</v>
      </c>
      <c r="BU2" s="0" t="n">
        <v>2.6</v>
      </c>
      <c r="BV2" s="0" t="n">
        <v>1</v>
      </c>
      <c r="BW2" s="2" t="n">
        <f aca="false">100*BV2/$AU$1</f>
        <v>2.77777777777778</v>
      </c>
    </row>
    <row r="3" customFormat="false" ht="15.75" hidden="false" customHeight="false" outlineLevel="0" collapsed="false">
      <c r="A3" s="1" t="n">
        <v>3.18</v>
      </c>
      <c r="B3" s="1" t="n">
        <v>2.65</v>
      </c>
      <c r="E3" s="0" t="n">
        <v>0.169991596430953</v>
      </c>
      <c r="U3" s="1" t="n">
        <v>3.18</v>
      </c>
      <c r="V3" s="1" t="n">
        <v>2.65</v>
      </c>
      <c r="Y3" s="0" t="n">
        <v>0.169991596430953</v>
      </c>
      <c r="AO3" s="1" t="n">
        <v>3.18</v>
      </c>
      <c r="AP3" s="1" t="n">
        <v>2.65</v>
      </c>
      <c r="AQ3" s="0" t="n">
        <v>2.65</v>
      </c>
      <c r="AR3" s="0" t="n">
        <v>1</v>
      </c>
      <c r="AS3" s="2" t="n">
        <f aca="false">100*AR3/$AU$1</f>
        <v>2.77777777777778</v>
      </c>
      <c r="BI3" s="1" t="n">
        <v>3.18</v>
      </c>
      <c r="BJ3" s="1" t="n">
        <v>2.65</v>
      </c>
      <c r="BK3" s="0" t="n">
        <v>2.65</v>
      </c>
      <c r="BL3" s="0" t="n">
        <v>1</v>
      </c>
      <c r="BM3" s="2" t="n">
        <f aca="false">100*BL3/$AU$1</f>
        <v>2.77777777777778</v>
      </c>
      <c r="BU3" s="0" t="n">
        <v>2.65</v>
      </c>
      <c r="BV3" s="0" t="n">
        <v>1</v>
      </c>
      <c r="BW3" s="2" t="n">
        <f aca="false">100*BV3/$AU$1</f>
        <v>2.77777777777778</v>
      </c>
    </row>
    <row r="4" customFormat="false" ht="15.75" hidden="false" customHeight="false" outlineLevel="0" collapsed="false">
      <c r="A4" s="1" t="n">
        <v>2.77</v>
      </c>
      <c r="B4" s="1" t="n">
        <v>2.66</v>
      </c>
      <c r="E4" s="0" t="n">
        <v>0.0288971428571439</v>
      </c>
      <c r="U4" s="1" t="n">
        <v>2.77</v>
      </c>
      <c r="V4" s="1" t="n">
        <v>2.66</v>
      </c>
      <c r="Y4" s="0" t="n">
        <v>0.0288971428571439</v>
      </c>
      <c r="AO4" s="1" t="n">
        <v>2.77</v>
      </c>
      <c r="AP4" s="1" t="n">
        <v>2.66</v>
      </c>
      <c r="AQ4" s="0" t="n">
        <v>2.66</v>
      </c>
      <c r="AR4" s="0" t="n">
        <v>1</v>
      </c>
      <c r="AS4" s="2" t="n">
        <f aca="false">100*AR4/$AU$1</f>
        <v>2.77777777777778</v>
      </c>
      <c r="BI4" s="1" t="n">
        <v>2.77</v>
      </c>
      <c r="BJ4" s="1" t="n">
        <v>2.66</v>
      </c>
      <c r="BK4" s="0" t="n">
        <v>2.66</v>
      </c>
      <c r="BL4" s="0" t="n">
        <v>1</v>
      </c>
      <c r="BM4" s="2" t="n">
        <f aca="false">100*BL4/$AU$1</f>
        <v>2.77777777777778</v>
      </c>
      <c r="BU4" s="0" t="n">
        <v>2.66</v>
      </c>
      <c r="BV4" s="0" t="n">
        <v>1</v>
      </c>
      <c r="BW4" s="2" t="n">
        <f aca="false">100*BV4/$AU$1</f>
        <v>2.77777777777778</v>
      </c>
    </row>
    <row r="5" customFormat="false" ht="15.75" hidden="false" customHeight="false" outlineLevel="0" collapsed="false">
      <c r="A5" s="1" t="n">
        <v>2.86</v>
      </c>
      <c r="B5" s="1" t="n">
        <v>2.74</v>
      </c>
      <c r="E5" s="0" t="n">
        <v>2.93</v>
      </c>
      <c r="U5" s="1" t="n">
        <v>2.86</v>
      </c>
      <c r="V5" s="1" t="n">
        <v>2.74</v>
      </c>
      <c r="Y5" s="0" t="n">
        <v>2.93</v>
      </c>
      <c r="AO5" s="1" t="n">
        <v>2.86</v>
      </c>
      <c r="AP5" s="1" t="n">
        <v>2.74</v>
      </c>
      <c r="AQ5" s="0" t="n">
        <v>2.74</v>
      </c>
      <c r="AR5" s="0" t="n">
        <v>1</v>
      </c>
      <c r="AS5" s="2" t="n">
        <f aca="false">100*AR5/$AU$1</f>
        <v>2.77777777777778</v>
      </c>
      <c r="BI5" s="1" t="n">
        <v>2.86</v>
      </c>
      <c r="BJ5" s="1" t="n">
        <v>2.74</v>
      </c>
      <c r="BK5" s="0" t="n">
        <v>2.74</v>
      </c>
      <c r="BL5" s="0" t="n">
        <v>1</v>
      </c>
      <c r="BM5" s="2" t="n">
        <f aca="false">100*BL5/$AU$1</f>
        <v>2.77777777777778</v>
      </c>
      <c r="BU5" s="0" t="n">
        <v>2.74</v>
      </c>
      <c r="BV5" s="0" t="n">
        <v>1</v>
      </c>
      <c r="BW5" s="2" t="n">
        <f aca="false">100*BV5/$AU$1</f>
        <v>2.77777777777778</v>
      </c>
    </row>
    <row r="6" customFormat="false" ht="15.75" hidden="false" customHeight="false" outlineLevel="0" collapsed="false">
      <c r="A6" s="1" t="n">
        <v>2.66</v>
      </c>
      <c r="B6" s="1" t="n">
        <v>2.76</v>
      </c>
      <c r="U6" s="1" t="n">
        <v>2.66</v>
      </c>
      <c r="V6" s="1" t="n">
        <v>2.76</v>
      </c>
      <c r="AO6" s="1" t="n">
        <v>2.66</v>
      </c>
      <c r="AP6" s="1" t="n">
        <v>2.76</v>
      </c>
      <c r="AQ6" s="0" t="n">
        <v>2.76</v>
      </c>
      <c r="AR6" s="0" t="n">
        <v>1</v>
      </c>
      <c r="AS6" s="2" t="n">
        <f aca="false">100*AR6/$AU$1</f>
        <v>2.77777777777778</v>
      </c>
      <c r="BI6" s="1" t="n">
        <v>2.66</v>
      </c>
      <c r="BJ6" s="1" t="n">
        <v>2.76</v>
      </c>
      <c r="BK6" s="0" t="n">
        <v>2.76</v>
      </c>
      <c r="BL6" s="0" t="n">
        <v>1</v>
      </c>
      <c r="BM6" s="2" t="n">
        <f aca="false">100*BL6/$AU$1</f>
        <v>2.77777777777778</v>
      </c>
      <c r="BU6" s="0" t="n">
        <v>2.76</v>
      </c>
      <c r="BV6" s="0" t="n">
        <v>1</v>
      </c>
      <c r="BW6" s="2" t="n">
        <f aca="false">100*BV6/$AU$1</f>
        <v>2.77777777777778</v>
      </c>
    </row>
    <row r="7" customFormat="false" ht="15.75" hidden="false" customHeight="false" outlineLevel="0" collapsed="false">
      <c r="A7" s="1" t="n">
        <v>2.86</v>
      </c>
      <c r="B7" s="1" t="n">
        <v>2.77</v>
      </c>
      <c r="U7" s="1" t="n">
        <v>2.86</v>
      </c>
      <c r="V7" s="1" t="n">
        <v>2.77</v>
      </c>
      <c r="AO7" s="1" t="n">
        <v>2.86</v>
      </c>
      <c r="AP7" s="1" t="n">
        <v>2.77</v>
      </c>
      <c r="AQ7" s="0" t="n">
        <v>2.77</v>
      </c>
      <c r="AR7" s="0" t="n">
        <v>2</v>
      </c>
      <c r="AS7" s="2" t="n">
        <f aca="false">100*AR7/$AU$1</f>
        <v>5.55555555555556</v>
      </c>
      <c r="BI7" s="1" t="n">
        <v>2.86</v>
      </c>
      <c r="BJ7" s="1" t="n">
        <v>2.77</v>
      </c>
      <c r="BK7" s="0" t="n">
        <v>2.77</v>
      </c>
      <c r="BL7" s="0" t="n">
        <v>2</v>
      </c>
      <c r="BM7" s="2" t="n">
        <f aca="false">100*BL7/$AU$1</f>
        <v>5.55555555555556</v>
      </c>
      <c r="BU7" s="0" t="n">
        <v>2.77</v>
      </c>
      <c r="BV7" s="0" t="n">
        <v>2</v>
      </c>
      <c r="BW7" s="2" t="n">
        <f aca="false">100*BV7/$AU$1</f>
        <v>5.55555555555556</v>
      </c>
    </row>
    <row r="8" customFormat="false" ht="15.75" hidden="false" customHeight="false" outlineLevel="0" collapsed="false">
      <c r="A8" s="1" t="n">
        <v>2.54</v>
      </c>
      <c r="B8" s="1" t="n">
        <v>2.77</v>
      </c>
      <c r="U8" s="1" t="n">
        <v>2.54</v>
      </c>
      <c r="V8" s="1" t="n">
        <v>2.77</v>
      </c>
      <c r="AO8" s="1" t="n">
        <v>2.54</v>
      </c>
      <c r="AP8" s="1" t="n">
        <v>2.77</v>
      </c>
      <c r="AQ8" s="0" t="n">
        <v>2.82</v>
      </c>
      <c r="AR8" s="0" t="n">
        <v>2</v>
      </c>
      <c r="AS8" s="2" t="n">
        <f aca="false">100*AR8/$AU$1</f>
        <v>5.55555555555556</v>
      </c>
      <c r="BI8" s="1" t="n">
        <v>2.54</v>
      </c>
      <c r="BJ8" s="1" t="n">
        <v>2.77</v>
      </c>
      <c r="BK8" s="0" t="n">
        <v>2.82</v>
      </c>
      <c r="BL8" s="0" t="n">
        <v>2</v>
      </c>
      <c r="BM8" s="2" t="n">
        <f aca="false">100*BL8/$AU$1</f>
        <v>5.55555555555556</v>
      </c>
      <c r="BU8" s="0" t="n">
        <v>2.82</v>
      </c>
      <c r="BV8" s="0" t="n">
        <v>2</v>
      </c>
      <c r="BW8" s="2" t="n">
        <f aca="false">100*BV8/$AU$1</f>
        <v>5.55555555555556</v>
      </c>
    </row>
    <row r="9" customFormat="false" ht="15.75" hidden="false" customHeight="false" outlineLevel="0" collapsed="false">
      <c r="A9" s="1" t="n">
        <v>3.02</v>
      </c>
      <c r="B9" s="1" t="n">
        <v>2.82</v>
      </c>
      <c r="U9" s="1" t="n">
        <v>3.02</v>
      </c>
      <c r="V9" s="1" t="n">
        <v>2.82</v>
      </c>
      <c r="AO9" s="1" t="n">
        <v>3.02</v>
      </c>
      <c r="AP9" s="1" t="n">
        <v>2.82</v>
      </c>
      <c r="AQ9" s="0" t="n">
        <v>2.84</v>
      </c>
      <c r="AR9" s="0" t="n">
        <v>1</v>
      </c>
      <c r="AS9" s="2" t="n">
        <f aca="false">100*AR9/$AU$1</f>
        <v>2.77777777777778</v>
      </c>
      <c r="BI9" s="1" t="n">
        <v>3.02</v>
      </c>
      <c r="BJ9" s="1" t="n">
        <v>2.82</v>
      </c>
      <c r="BK9" s="0" t="n">
        <v>2.84</v>
      </c>
      <c r="BL9" s="0" t="n">
        <v>1</v>
      </c>
      <c r="BM9" s="2" t="n">
        <f aca="false">100*BL9/$AU$1</f>
        <v>2.77777777777778</v>
      </c>
      <c r="BU9" s="0" t="n">
        <v>2.84</v>
      </c>
      <c r="BV9" s="0" t="n">
        <v>1</v>
      </c>
      <c r="BW9" s="2" t="n">
        <f aca="false">100*BV9/$AU$1</f>
        <v>2.77777777777778</v>
      </c>
    </row>
    <row r="10" customFormat="false" ht="15.75" hidden="false" customHeight="false" outlineLevel="0" collapsed="false">
      <c r="A10" s="1" t="n">
        <v>3.13</v>
      </c>
      <c r="B10" s="1" t="n">
        <v>2.82</v>
      </c>
      <c r="U10" s="1" t="n">
        <v>3.13</v>
      </c>
      <c r="V10" s="1" t="n">
        <v>2.82</v>
      </c>
      <c r="AO10" s="1" t="n">
        <v>3.13</v>
      </c>
      <c r="AP10" s="1" t="n">
        <v>2.82</v>
      </c>
      <c r="AQ10" s="0" t="n">
        <v>2.86</v>
      </c>
      <c r="AR10" s="0" t="n">
        <v>3</v>
      </c>
      <c r="AS10" s="2" t="n">
        <f aca="false">100*AR10/$AU$1</f>
        <v>8.33333333333333</v>
      </c>
      <c r="BI10" s="1" t="n">
        <v>3.13</v>
      </c>
      <c r="BJ10" s="1" t="n">
        <v>2.82</v>
      </c>
      <c r="BK10" s="0" t="n">
        <v>2.86</v>
      </c>
      <c r="BL10" s="0" t="n">
        <v>3</v>
      </c>
      <c r="BM10" s="2" t="n">
        <f aca="false">100*BL10/$AU$1</f>
        <v>8.33333333333333</v>
      </c>
      <c r="BU10" s="0" t="n">
        <v>2.86</v>
      </c>
      <c r="BV10" s="0" t="n">
        <v>3</v>
      </c>
      <c r="BW10" s="2" t="n">
        <f aca="false">100*BV10/$AU$1</f>
        <v>8.33333333333333</v>
      </c>
    </row>
    <row r="11" customFormat="false" ht="15.75" hidden="false" customHeight="false" outlineLevel="0" collapsed="false">
      <c r="A11" s="1" t="n">
        <v>2.94</v>
      </c>
      <c r="B11" s="1" t="n">
        <v>2.84</v>
      </c>
      <c r="U11" s="1" t="n">
        <v>2.94</v>
      </c>
      <c r="V11" s="1" t="n">
        <v>2.84</v>
      </c>
      <c r="AO11" s="1" t="n">
        <v>2.94</v>
      </c>
      <c r="AP11" s="1" t="n">
        <v>2.84</v>
      </c>
      <c r="AQ11" s="0" t="n">
        <v>2.89</v>
      </c>
      <c r="AR11" s="0" t="n">
        <v>1</v>
      </c>
      <c r="AS11" s="2" t="n">
        <f aca="false">100*AR11/$AU$1</f>
        <v>2.77777777777778</v>
      </c>
      <c r="BI11" s="1" t="n">
        <v>2.94</v>
      </c>
      <c r="BJ11" s="1" t="n">
        <v>2.84</v>
      </c>
      <c r="BK11" s="0" t="n">
        <v>2.89</v>
      </c>
      <c r="BL11" s="0" t="n">
        <v>1</v>
      </c>
      <c r="BM11" s="2" t="n">
        <f aca="false">100*BL11/$AU$1</f>
        <v>2.77777777777778</v>
      </c>
      <c r="BU11" s="0" t="n">
        <v>2.89</v>
      </c>
      <c r="BV11" s="0" t="n">
        <v>1</v>
      </c>
      <c r="BW11" s="2" t="n">
        <f aca="false">100*BV11/$AU$1</f>
        <v>2.77777777777778</v>
      </c>
    </row>
    <row r="12" customFormat="false" ht="15.75" hidden="false" customHeight="false" outlineLevel="0" collapsed="false">
      <c r="A12" s="1" t="n">
        <v>2.74</v>
      </c>
      <c r="B12" s="1" t="n">
        <v>2.86</v>
      </c>
      <c r="U12" s="1" t="n">
        <v>2.74</v>
      </c>
      <c r="V12" s="1" t="n">
        <v>2.86</v>
      </c>
      <c r="AO12" s="1" t="n">
        <v>2.74</v>
      </c>
      <c r="AP12" s="1" t="n">
        <v>2.86</v>
      </c>
      <c r="AQ12" s="0" t="n">
        <v>2.9</v>
      </c>
      <c r="AR12" s="0" t="n">
        <v>1</v>
      </c>
      <c r="AS12" s="2" t="n">
        <f aca="false">100*AR12/$AU$1</f>
        <v>2.77777777777778</v>
      </c>
      <c r="BI12" s="1" t="n">
        <v>2.74</v>
      </c>
      <c r="BJ12" s="1" t="n">
        <v>2.86</v>
      </c>
      <c r="BK12" s="0" t="n">
        <v>2.9</v>
      </c>
      <c r="BL12" s="0" t="n">
        <v>1</v>
      </c>
      <c r="BM12" s="2" t="n">
        <f aca="false">100*BL12/$AU$1</f>
        <v>2.77777777777778</v>
      </c>
      <c r="BU12" s="0" t="n">
        <v>2.9</v>
      </c>
      <c r="BV12" s="0" t="n">
        <v>1</v>
      </c>
      <c r="BW12" s="2" t="n">
        <f aca="false">100*BV12/$AU$1</f>
        <v>2.77777777777778</v>
      </c>
    </row>
    <row r="13" customFormat="false" ht="15.75" hidden="false" customHeight="false" outlineLevel="0" collapsed="false">
      <c r="A13" s="1" t="n">
        <v>2.84</v>
      </c>
      <c r="B13" s="1" t="n">
        <v>2.86</v>
      </c>
      <c r="U13" s="1" t="n">
        <v>2.84</v>
      </c>
      <c r="V13" s="1" t="n">
        <v>2.86</v>
      </c>
      <c r="AO13" s="1" t="n">
        <v>2.84</v>
      </c>
      <c r="AP13" s="1" t="n">
        <v>2.86</v>
      </c>
      <c r="AQ13" s="0" t="n">
        <v>2.91</v>
      </c>
      <c r="AR13" s="0" t="n">
        <v>1</v>
      </c>
      <c r="AS13" s="2" t="n">
        <f aca="false">100*AR13/$AU$1</f>
        <v>2.77777777777778</v>
      </c>
      <c r="BI13" s="1" t="n">
        <v>2.84</v>
      </c>
      <c r="BJ13" s="1" t="n">
        <v>2.86</v>
      </c>
      <c r="BK13" s="0" t="n">
        <v>2.91</v>
      </c>
      <c r="BL13" s="0" t="n">
        <v>1</v>
      </c>
      <c r="BM13" s="2" t="n">
        <f aca="false">100*BL13/$AU$1</f>
        <v>2.77777777777778</v>
      </c>
      <c r="BU13" s="0" t="n">
        <v>2.91</v>
      </c>
      <c r="BV13" s="0" t="n">
        <v>1</v>
      </c>
      <c r="BW13" s="2" t="n">
        <f aca="false">100*BV13/$AU$1</f>
        <v>2.77777777777778</v>
      </c>
    </row>
    <row r="14" customFormat="false" ht="15.75" hidden="false" customHeight="false" outlineLevel="0" collapsed="false">
      <c r="A14" s="1" t="n">
        <v>2.6</v>
      </c>
      <c r="B14" s="1" t="n">
        <v>2.86</v>
      </c>
      <c r="U14" s="1" t="n">
        <v>2.6</v>
      </c>
      <c r="V14" s="1" t="n">
        <v>2.86</v>
      </c>
      <c r="AO14" s="1" t="n">
        <v>2.6</v>
      </c>
      <c r="AP14" s="1" t="n">
        <v>2.86</v>
      </c>
      <c r="AQ14" s="0" t="n">
        <v>2.93</v>
      </c>
      <c r="AR14" s="0" t="n">
        <v>2</v>
      </c>
      <c r="AS14" s="2" t="n">
        <f aca="false">100*AR14/$AU$1</f>
        <v>5.55555555555556</v>
      </c>
      <c r="BI14" s="1" t="n">
        <v>2.6</v>
      </c>
      <c r="BJ14" s="1" t="n">
        <v>2.86</v>
      </c>
      <c r="BK14" s="0" t="n">
        <v>2.93</v>
      </c>
      <c r="BL14" s="0" t="n">
        <v>2</v>
      </c>
      <c r="BM14" s="2" t="n">
        <f aca="false">100*BL14/$AU$1</f>
        <v>5.55555555555556</v>
      </c>
      <c r="BU14" s="0" t="n">
        <v>2.93</v>
      </c>
      <c r="BV14" s="0" t="n">
        <v>2</v>
      </c>
      <c r="BW14" s="2" t="n">
        <f aca="false">100*BV14/$AU$1</f>
        <v>5.55555555555556</v>
      </c>
    </row>
    <row r="15" customFormat="false" ht="15.75" hidden="false" customHeight="false" outlineLevel="0" collapsed="false">
      <c r="A15" s="1" t="n">
        <v>2.94</v>
      </c>
      <c r="B15" s="1" t="n">
        <v>2.89</v>
      </c>
      <c r="U15" s="1" t="n">
        <v>2.94</v>
      </c>
      <c r="V15" s="1" t="n">
        <v>2.89</v>
      </c>
      <c r="AO15" s="1" t="n">
        <v>2.94</v>
      </c>
      <c r="AP15" s="1" t="n">
        <v>2.89</v>
      </c>
      <c r="AQ15" s="0" t="n">
        <v>2.94</v>
      </c>
      <c r="AR15" s="0" t="n">
        <v>3</v>
      </c>
      <c r="AS15" s="2" t="n">
        <f aca="false">100*AR15/$AU$1</f>
        <v>8.33333333333333</v>
      </c>
      <c r="BI15" s="1" t="n">
        <v>2.94</v>
      </c>
      <c r="BJ15" s="1" t="n">
        <v>2.89</v>
      </c>
      <c r="BK15" s="0" t="n">
        <v>2.94</v>
      </c>
      <c r="BL15" s="0" t="n">
        <v>3</v>
      </c>
      <c r="BM15" s="2" t="n">
        <f aca="false">100*BL15/$AU$1</f>
        <v>8.33333333333333</v>
      </c>
      <c r="BU15" s="0" t="n">
        <v>2.94</v>
      </c>
      <c r="BV15" s="0" t="n">
        <v>3</v>
      </c>
      <c r="BW15" s="2" t="n">
        <f aca="false">100*BV15/$AU$1</f>
        <v>8.33333333333333</v>
      </c>
    </row>
    <row r="16" customFormat="false" ht="15.75" hidden="false" customHeight="false" outlineLevel="0" collapsed="false">
      <c r="A16" s="1" t="n">
        <v>2.93</v>
      </c>
      <c r="B16" s="1" t="n">
        <v>2.9</v>
      </c>
      <c r="U16" s="1" t="n">
        <v>2.93</v>
      </c>
      <c r="V16" s="1" t="n">
        <v>2.9</v>
      </c>
      <c r="AO16" s="1" t="n">
        <v>2.93</v>
      </c>
      <c r="AP16" s="1" t="n">
        <v>2.9</v>
      </c>
      <c r="AQ16" s="0" t="n">
        <v>2.95</v>
      </c>
      <c r="AR16" s="0" t="n">
        <v>1</v>
      </c>
      <c r="AS16" s="2" t="n">
        <f aca="false">100*AR16/$AU$1</f>
        <v>2.77777777777778</v>
      </c>
      <c r="BI16" s="1" t="n">
        <v>2.93</v>
      </c>
      <c r="BJ16" s="1" t="n">
        <v>2.9</v>
      </c>
      <c r="BK16" s="0" t="n">
        <v>2.95</v>
      </c>
      <c r="BL16" s="0" t="n">
        <v>1</v>
      </c>
      <c r="BM16" s="2" t="n">
        <f aca="false">100*BL16/$AU$1</f>
        <v>2.77777777777778</v>
      </c>
      <c r="BU16" s="0" t="n">
        <v>2.95</v>
      </c>
      <c r="BV16" s="0" t="n">
        <v>1</v>
      </c>
      <c r="BW16" s="2" t="n">
        <f aca="false">100*BV16/$AU$1</f>
        <v>2.77777777777778</v>
      </c>
    </row>
    <row r="17" customFormat="false" ht="15.75" hidden="false" customHeight="false" outlineLevel="0" collapsed="false">
      <c r="A17" s="1" t="n">
        <v>3.18</v>
      </c>
      <c r="B17" s="1" t="n">
        <v>2.91</v>
      </c>
      <c r="U17" s="1" t="n">
        <v>3.18</v>
      </c>
      <c r="V17" s="1" t="n">
        <v>2.91</v>
      </c>
      <c r="AO17" s="1" t="n">
        <v>3.18</v>
      </c>
      <c r="AP17" s="1" t="n">
        <v>2.91</v>
      </c>
      <c r="AQ17" s="0" t="n">
        <v>2.96</v>
      </c>
      <c r="AR17" s="0" t="n">
        <v>2</v>
      </c>
      <c r="AS17" s="2" t="n">
        <f aca="false">100*AR17/$AU$1</f>
        <v>5.55555555555556</v>
      </c>
      <c r="BI17" s="1" t="n">
        <v>3.18</v>
      </c>
      <c r="BJ17" s="1" t="n">
        <v>2.91</v>
      </c>
      <c r="BK17" s="0" t="n">
        <v>2.96</v>
      </c>
      <c r="BL17" s="0" t="n">
        <v>2</v>
      </c>
      <c r="BM17" s="2" t="n">
        <f aca="false">100*BL17/$AU$1</f>
        <v>5.55555555555556</v>
      </c>
      <c r="BU17" s="0" t="n">
        <v>2.96</v>
      </c>
      <c r="BV17" s="0" t="n">
        <v>2</v>
      </c>
      <c r="BW17" s="2" t="n">
        <f aca="false">100*BV17/$AU$1</f>
        <v>5.55555555555556</v>
      </c>
    </row>
    <row r="18" customFormat="false" ht="15.75" hidden="false" customHeight="false" outlineLevel="0" collapsed="false">
      <c r="A18" s="1" t="n">
        <v>2.95</v>
      </c>
      <c r="B18" s="1" t="n">
        <v>2.93</v>
      </c>
      <c r="U18" s="1" t="n">
        <v>2.95</v>
      </c>
      <c r="V18" s="1" t="n">
        <v>2.93</v>
      </c>
      <c r="AO18" s="1" t="n">
        <v>2.95</v>
      </c>
      <c r="AP18" s="1" t="n">
        <v>2.93</v>
      </c>
      <c r="AQ18" s="0" t="n">
        <v>3.02</v>
      </c>
      <c r="AR18" s="0" t="n">
        <v>1</v>
      </c>
      <c r="AS18" s="2" t="n">
        <f aca="false">100*AR18/$AU$1</f>
        <v>2.77777777777778</v>
      </c>
      <c r="BI18" s="1" t="n">
        <v>2.95</v>
      </c>
      <c r="BJ18" s="1" t="n">
        <v>2.93</v>
      </c>
      <c r="BK18" s="0" t="n">
        <v>3.02</v>
      </c>
      <c r="BL18" s="0" t="n">
        <v>1</v>
      </c>
      <c r="BM18" s="2" t="n">
        <f aca="false">100*BL18/$AU$1</f>
        <v>2.77777777777778</v>
      </c>
      <c r="BU18" s="0" t="n">
        <v>3.02</v>
      </c>
      <c r="BV18" s="0" t="n">
        <v>1</v>
      </c>
      <c r="BW18" s="2" t="n">
        <f aca="false">100*BV18/$AU$1</f>
        <v>2.77777777777778</v>
      </c>
    </row>
    <row r="19" customFormat="false" ht="15.75" hidden="false" customHeight="false" outlineLevel="0" collapsed="false">
      <c r="A19" s="1" t="n">
        <v>2.86</v>
      </c>
      <c r="B19" s="1" t="n">
        <v>2.93</v>
      </c>
      <c r="U19" s="1" t="n">
        <v>2.86</v>
      </c>
      <c r="V19" s="1" t="n">
        <v>2.93</v>
      </c>
      <c r="AO19" s="1" t="n">
        <v>2.86</v>
      </c>
      <c r="AP19" s="1" t="n">
        <v>2.93</v>
      </c>
      <c r="AQ19" s="0" t="n">
        <v>3.05</v>
      </c>
      <c r="AR19" s="0" t="n">
        <v>2</v>
      </c>
      <c r="AS19" s="2" t="n">
        <f aca="false">100*AR19/$AU$1</f>
        <v>5.55555555555556</v>
      </c>
      <c r="BI19" s="1" t="n">
        <v>2.86</v>
      </c>
      <c r="BJ19" s="1" t="n">
        <v>2.93</v>
      </c>
      <c r="BK19" s="0" t="n">
        <v>3.05</v>
      </c>
      <c r="BL19" s="0" t="n">
        <v>2</v>
      </c>
      <c r="BM19" s="2" t="n">
        <f aca="false">100*BL19/$AU$1</f>
        <v>5.55555555555556</v>
      </c>
      <c r="BU19" s="0" t="n">
        <v>3.05</v>
      </c>
      <c r="BV19" s="0" t="n">
        <v>2</v>
      </c>
      <c r="BW19" s="2" t="n">
        <f aca="false">100*BV19/$AU$1</f>
        <v>5.55555555555556</v>
      </c>
    </row>
    <row r="20" customFormat="false" ht="15.75" hidden="false" customHeight="false" outlineLevel="0" collapsed="false">
      <c r="A20" s="1" t="n">
        <v>2.91</v>
      </c>
      <c r="B20" s="1" t="n">
        <v>2.94</v>
      </c>
      <c r="U20" s="1" t="n">
        <v>2.91</v>
      </c>
      <c r="V20" s="1" t="n">
        <v>2.94</v>
      </c>
      <c r="AO20" s="1" t="n">
        <v>2.91</v>
      </c>
      <c r="AP20" s="1" t="n">
        <v>2.94</v>
      </c>
      <c r="AQ20" s="0" t="n">
        <v>3.1</v>
      </c>
      <c r="AR20" s="0" t="n">
        <v>1</v>
      </c>
      <c r="AS20" s="2" t="n">
        <f aca="false">100*AR20/$AU$1</f>
        <v>2.77777777777778</v>
      </c>
      <c r="BI20" s="1" t="n">
        <v>2.91</v>
      </c>
      <c r="BJ20" s="1" t="n">
        <v>2.94</v>
      </c>
      <c r="BK20" s="0" t="n">
        <v>3.1</v>
      </c>
      <c r="BL20" s="0" t="n">
        <v>1</v>
      </c>
      <c r="BM20" s="2" t="n">
        <f aca="false">100*BL20/$AU$1</f>
        <v>2.77777777777778</v>
      </c>
      <c r="BU20" s="0" t="n">
        <v>3.1</v>
      </c>
      <c r="BV20" s="0" t="n">
        <v>1</v>
      </c>
      <c r="BW20" s="2" t="n">
        <f aca="false">100*BV20/$AU$1</f>
        <v>2.77777777777778</v>
      </c>
    </row>
    <row r="21" customFormat="false" ht="15.75" hidden="false" customHeight="false" outlineLevel="0" collapsed="false">
      <c r="A21" s="1" t="n">
        <v>2.96</v>
      </c>
      <c r="B21" s="1" t="n">
        <v>2.94</v>
      </c>
      <c r="U21" s="1" t="n">
        <v>2.96</v>
      </c>
      <c r="V21" s="1" t="n">
        <v>2.94</v>
      </c>
      <c r="AO21" s="1" t="n">
        <v>2.96</v>
      </c>
      <c r="AP21" s="1" t="n">
        <v>2.94</v>
      </c>
      <c r="AQ21" s="0" t="n">
        <v>3.11</v>
      </c>
      <c r="AR21" s="0" t="n">
        <v>1</v>
      </c>
      <c r="AS21" s="2" t="n">
        <f aca="false">100*AR21/$AU$1</f>
        <v>2.77777777777778</v>
      </c>
      <c r="BI21" s="1" t="n">
        <v>2.96</v>
      </c>
      <c r="BJ21" s="1" t="n">
        <v>2.94</v>
      </c>
      <c r="BK21" s="0" t="n">
        <v>3.11</v>
      </c>
      <c r="BL21" s="0" t="n">
        <v>1</v>
      </c>
      <c r="BM21" s="2" t="n">
        <f aca="false">100*BL21/$AU$1</f>
        <v>2.77777777777778</v>
      </c>
      <c r="BU21" s="0" t="n">
        <v>3.11</v>
      </c>
      <c r="BV21" s="0" t="n">
        <v>1</v>
      </c>
      <c r="BW21" s="2" t="n">
        <f aca="false">100*BV21/$AU$1</f>
        <v>2.77777777777778</v>
      </c>
    </row>
    <row r="22" customFormat="false" ht="15.75" hidden="false" customHeight="false" outlineLevel="0" collapsed="false">
      <c r="A22" s="1" t="n">
        <v>3.14</v>
      </c>
      <c r="B22" s="1" t="n">
        <v>2.94</v>
      </c>
      <c r="U22" s="1" t="n">
        <v>3.14</v>
      </c>
      <c r="V22" s="1" t="n">
        <v>2.94</v>
      </c>
      <c r="AO22" s="1" t="n">
        <v>3.14</v>
      </c>
      <c r="AP22" s="1" t="n">
        <v>2.94</v>
      </c>
      <c r="AQ22" s="0" t="n">
        <v>3.13</v>
      </c>
      <c r="AR22" s="0" t="n">
        <v>1</v>
      </c>
      <c r="AS22" s="2" t="n">
        <f aca="false">100*AR22/$AU$1</f>
        <v>2.77777777777778</v>
      </c>
      <c r="BI22" s="1" t="n">
        <v>3.14</v>
      </c>
      <c r="BJ22" s="1" t="n">
        <v>2.94</v>
      </c>
      <c r="BK22" s="0" t="n">
        <v>3.13</v>
      </c>
      <c r="BL22" s="0" t="n">
        <v>1</v>
      </c>
      <c r="BM22" s="2" t="n">
        <f aca="false">100*BL22/$AU$1</f>
        <v>2.77777777777778</v>
      </c>
      <c r="BU22" s="0" t="n">
        <v>3.13</v>
      </c>
      <c r="BV22" s="0" t="n">
        <v>1</v>
      </c>
      <c r="BW22" s="2" t="n">
        <f aca="false">100*BV22/$AU$1</f>
        <v>2.77777777777778</v>
      </c>
    </row>
    <row r="23" customFormat="false" ht="15.75" hidden="false" customHeight="false" outlineLevel="0" collapsed="false">
      <c r="A23" s="1" t="n">
        <v>2.65</v>
      </c>
      <c r="B23" s="1" t="n">
        <v>2.95</v>
      </c>
      <c r="U23" s="1" t="n">
        <v>2.65</v>
      </c>
      <c r="V23" s="1" t="n">
        <v>2.95</v>
      </c>
      <c r="AO23" s="1" t="n">
        <v>2.65</v>
      </c>
      <c r="AP23" s="1" t="n">
        <v>2.95</v>
      </c>
      <c r="AQ23" s="0" t="n">
        <v>3.14</v>
      </c>
      <c r="AR23" s="0" t="n">
        <v>1</v>
      </c>
      <c r="AS23" s="2" t="n">
        <f aca="false">100*AR23/$AU$1</f>
        <v>2.77777777777778</v>
      </c>
      <c r="BI23" s="1" t="n">
        <v>2.65</v>
      </c>
      <c r="BJ23" s="1" t="n">
        <v>2.95</v>
      </c>
      <c r="BK23" s="0" t="n">
        <v>3.14</v>
      </c>
      <c r="BL23" s="0" t="n">
        <v>1</v>
      </c>
      <c r="BM23" s="2" t="n">
        <f aca="false">100*BL23/$AU$1</f>
        <v>2.77777777777778</v>
      </c>
      <c r="BU23" s="0" t="n">
        <v>3.14</v>
      </c>
      <c r="BV23" s="0" t="n">
        <v>1</v>
      </c>
      <c r="BW23" s="2" t="n">
        <f aca="false">100*BV23/$AU$1</f>
        <v>2.77777777777778</v>
      </c>
    </row>
    <row r="24" customFormat="false" ht="15.75" hidden="false" customHeight="false" outlineLevel="0" collapsed="false">
      <c r="A24" s="1" t="n">
        <v>2.77</v>
      </c>
      <c r="B24" s="1" t="n">
        <v>2.96</v>
      </c>
      <c r="U24" s="1" t="n">
        <v>2.77</v>
      </c>
      <c r="V24" s="1" t="n">
        <v>2.96</v>
      </c>
      <c r="AO24" s="1" t="n">
        <v>2.77</v>
      </c>
      <c r="AP24" s="1" t="n">
        <v>2.96</v>
      </c>
      <c r="AQ24" s="0" t="n">
        <v>3.15</v>
      </c>
      <c r="AR24" s="0" t="n">
        <v>1</v>
      </c>
      <c r="AS24" s="2" t="n">
        <f aca="false">100*AR24/$AU$1</f>
        <v>2.77777777777778</v>
      </c>
      <c r="BI24" s="1" t="n">
        <v>2.77</v>
      </c>
      <c r="BJ24" s="1" t="n">
        <v>2.96</v>
      </c>
      <c r="BK24" s="0" t="n">
        <v>3.15</v>
      </c>
      <c r="BL24" s="0" t="n">
        <v>1</v>
      </c>
      <c r="BM24" s="2" t="n">
        <f aca="false">100*BL24/$AU$1</f>
        <v>2.77777777777778</v>
      </c>
      <c r="BU24" s="0" t="n">
        <v>3.15</v>
      </c>
      <c r="BV24" s="0" t="n">
        <v>1</v>
      </c>
      <c r="BW24" s="2" t="n">
        <f aca="false">100*BV24/$AU$1</f>
        <v>2.77777777777778</v>
      </c>
    </row>
    <row r="25" customFormat="false" ht="15.75" hidden="false" customHeight="false" outlineLevel="0" collapsed="false">
      <c r="A25" s="1" t="n">
        <v>2.96</v>
      </c>
      <c r="B25" s="1" t="n">
        <v>2.96</v>
      </c>
      <c r="U25" s="1" t="n">
        <v>2.96</v>
      </c>
      <c r="V25" s="1" t="n">
        <v>2.96</v>
      </c>
      <c r="AO25" s="1" t="n">
        <v>2.96</v>
      </c>
      <c r="AP25" s="1" t="n">
        <v>2.96</v>
      </c>
      <c r="AQ25" s="0" t="n">
        <v>3.18</v>
      </c>
      <c r="AR25" s="0" t="n">
        <v>2</v>
      </c>
      <c r="AS25" s="2" t="n">
        <f aca="false">100*AR25/$AU$1</f>
        <v>5.55555555555556</v>
      </c>
      <c r="BI25" s="1" t="n">
        <v>2.96</v>
      </c>
      <c r="BJ25" s="1" t="n">
        <v>2.96</v>
      </c>
      <c r="BK25" s="0" t="n">
        <v>3.18</v>
      </c>
      <c r="BL25" s="0" t="n">
        <v>2</v>
      </c>
      <c r="BM25" s="2" t="n">
        <f aca="false">100*BL25/$AU$1</f>
        <v>5.55555555555556</v>
      </c>
      <c r="BU25" s="0" t="n">
        <v>3.18</v>
      </c>
      <c r="BV25" s="0" t="n">
        <v>2</v>
      </c>
      <c r="BW25" s="2" t="n">
        <f aca="false">100*BV25/$AU$1</f>
        <v>5.55555555555556</v>
      </c>
    </row>
    <row r="26" customFormat="false" ht="15.75" hidden="false" customHeight="false" outlineLevel="0" collapsed="false">
      <c r="A26" s="1" t="n">
        <v>3.1</v>
      </c>
      <c r="B26" s="1" t="n">
        <v>3.02</v>
      </c>
      <c r="U26" s="1" t="n">
        <v>3.1</v>
      </c>
      <c r="V26" s="1" t="n">
        <v>3.02</v>
      </c>
      <c r="AO26" s="1" t="n">
        <v>3.1</v>
      </c>
      <c r="AP26" s="1" t="n">
        <v>3.02</v>
      </c>
      <c r="AQ26" s="0" t="n">
        <v>3.21</v>
      </c>
      <c r="AR26" s="0" t="n">
        <v>1</v>
      </c>
      <c r="AS26" s="2" t="n">
        <f aca="false">100*AR26/$AU$1</f>
        <v>2.77777777777778</v>
      </c>
      <c r="BI26" s="1" t="n">
        <v>3.1</v>
      </c>
      <c r="BJ26" s="1" t="n">
        <v>3.02</v>
      </c>
      <c r="BK26" s="0" t="n">
        <v>3.21</v>
      </c>
      <c r="BL26" s="0" t="n">
        <v>1</v>
      </c>
      <c r="BM26" s="2" t="n">
        <f aca="false">100*BL26/$AU$1</f>
        <v>2.77777777777778</v>
      </c>
      <c r="BU26" s="0" t="n">
        <v>3.21</v>
      </c>
      <c r="BV26" s="0" t="n">
        <v>1</v>
      </c>
      <c r="BW26" s="2" t="n">
        <f aca="false">100*BV26/$AU$1</f>
        <v>2.77777777777778</v>
      </c>
    </row>
    <row r="27" customFormat="false" ht="15.75" hidden="false" customHeight="false" outlineLevel="0" collapsed="false">
      <c r="A27" s="1" t="n">
        <v>2.82</v>
      </c>
      <c r="B27" s="1" t="n">
        <v>3.05</v>
      </c>
      <c r="U27" s="1" t="n">
        <v>2.82</v>
      </c>
      <c r="V27" s="1" t="n">
        <v>3.05</v>
      </c>
      <c r="AO27" s="1" t="n">
        <v>2.82</v>
      </c>
      <c r="AP27" s="1" t="n">
        <v>3.05</v>
      </c>
      <c r="BI27" s="1" t="n">
        <v>2.82</v>
      </c>
      <c r="BJ27" s="1" t="n">
        <v>3.05</v>
      </c>
    </row>
    <row r="28" customFormat="false" ht="15.75" hidden="false" customHeight="false" outlineLevel="0" collapsed="false">
      <c r="A28" s="1" t="n">
        <v>3.05</v>
      </c>
      <c r="B28" s="1" t="n">
        <v>3.05</v>
      </c>
      <c r="U28" s="1" t="n">
        <v>3.05</v>
      </c>
      <c r="V28" s="1" t="n">
        <v>3.05</v>
      </c>
      <c r="AO28" s="1" t="n">
        <v>3.05</v>
      </c>
      <c r="AP28" s="1" t="n">
        <v>3.05</v>
      </c>
      <c r="BI28" s="1" t="n">
        <v>3.05</v>
      </c>
      <c r="BJ28" s="1" t="n">
        <v>3.05</v>
      </c>
    </row>
    <row r="29" customFormat="false" ht="15.75" hidden="false" customHeight="false" outlineLevel="0" collapsed="false">
      <c r="A29" s="1" t="n">
        <v>2.94</v>
      </c>
      <c r="B29" s="1" t="n">
        <v>3.1</v>
      </c>
      <c r="U29" s="1" t="n">
        <v>2.94</v>
      </c>
      <c r="V29" s="1" t="n">
        <v>3.1</v>
      </c>
      <c r="AO29" s="1" t="n">
        <v>2.94</v>
      </c>
      <c r="AP29" s="1" t="n">
        <v>3.1</v>
      </c>
      <c r="BI29" s="1" t="n">
        <v>2.94</v>
      </c>
      <c r="BJ29" s="1" t="n">
        <v>3.1</v>
      </c>
    </row>
    <row r="30" customFormat="false" ht="15.75" hidden="false" customHeight="false" outlineLevel="0" collapsed="false">
      <c r="A30" s="1" t="n">
        <v>2.82</v>
      </c>
      <c r="B30" s="1" t="n">
        <v>3.11</v>
      </c>
      <c r="U30" s="1" t="n">
        <v>2.82</v>
      </c>
      <c r="V30" s="1" t="n">
        <v>3.11</v>
      </c>
      <c r="AO30" s="1" t="n">
        <v>2.82</v>
      </c>
      <c r="AP30" s="1" t="n">
        <v>3.11</v>
      </c>
      <c r="BI30" s="1" t="n">
        <v>2.82</v>
      </c>
      <c r="BJ30" s="1" t="n">
        <v>3.11</v>
      </c>
    </row>
    <row r="31" customFormat="false" ht="15.75" hidden="false" customHeight="false" outlineLevel="0" collapsed="false">
      <c r="A31" s="1" t="n">
        <v>3.21</v>
      </c>
      <c r="B31" s="1" t="n">
        <v>3.13</v>
      </c>
      <c r="U31" s="1" t="n">
        <v>3.21</v>
      </c>
      <c r="V31" s="1" t="n">
        <v>3.13</v>
      </c>
      <c r="AO31" s="1" t="n">
        <v>3.21</v>
      </c>
      <c r="AP31" s="1" t="n">
        <v>3.13</v>
      </c>
      <c r="BI31" s="1" t="n">
        <v>3.21</v>
      </c>
      <c r="BJ31" s="1" t="n">
        <v>3.13</v>
      </c>
    </row>
    <row r="32" customFormat="false" ht="15.75" hidden="false" customHeight="false" outlineLevel="0" collapsed="false">
      <c r="A32" s="1" t="n">
        <v>3.11</v>
      </c>
      <c r="B32" s="1" t="n">
        <v>3.14</v>
      </c>
      <c r="U32" s="1" t="n">
        <v>3.11</v>
      </c>
      <c r="V32" s="1" t="n">
        <v>3.14</v>
      </c>
      <c r="AO32" s="1" t="n">
        <v>3.11</v>
      </c>
      <c r="AP32" s="1" t="n">
        <v>3.14</v>
      </c>
      <c r="BI32" s="1" t="n">
        <v>3.11</v>
      </c>
      <c r="BJ32" s="1" t="n">
        <v>3.14</v>
      </c>
    </row>
    <row r="33" customFormat="false" ht="15.75" hidden="false" customHeight="false" outlineLevel="0" collapsed="false">
      <c r="A33" s="1" t="n">
        <v>2.9</v>
      </c>
      <c r="B33" s="1" t="n">
        <v>3.15</v>
      </c>
      <c r="U33" s="1" t="n">
        <v>2.9</v>
      </c>
      <c r="V33" s="1" t="n">
        <v>3.15</v>
      </c>
      <c r="AO33" s="1" t="n">
        <v>2.9</v>
      </c>
      <c r="AP33" s="1" t="n">
        <v>3.15</v>
      </c>
      <c r="BI33" s="1" t="n">
        <v>2.9</v>
      </c>
      <c r="BJ33" s="1" t="n">
        <v>3.15</v>
      </c>
    </row>
    <row r="34" customFormat="false" ht="15.75" hidden="false" customHeight="false" outlineLevel="0" collapsed="false">
      <c r="A34" s="1" t="n">
        <v>3.05</v>
      </c>
      <c r="B34" s="1" t="n">
        <v>3.18</v>
      </c>
      <c r="U34" s="1" t="n">
        <v>3.05</v>
      </c>
      <c r="V34" s="1" t="n">
        <v>3.18</v>
      </c>
      <c r="AO34" s="1" t="n">
        <v>3.05</v>
      </c>
      <c r="AP34" s="1" t="n">
        <v>3.18</v>
      </c>
      <c r="BI34" s="1" t="n">
        <v>3.05</v>
      </c>
      <c r="BJ34" s="1" t="n">
        <v>3.18</v>
      </c>
    </row>
    <row r="35" customFormat="false" ht="15.75" hidden="false" customHeight="false" outlineLevel="0" collapsed="false">
      <c r="A35" s="1" t="n">
        <v>2.93</v>
      </c>
      <c r="B35" s="1" t="n">
        <v>3.18</v>
      </c>
      <c r="U35" s="1" t="n">
        <v>2.93</v>
      </c>
      <c r="V35" s="1" t="n">
        <v>3.18</v>
      </c>
      <c r="AO35" s="1" t="n">
        <v>2.93</v>
      </c>
      <c r="AP35" s="1" t="n">
        <v>3.18</v>
      </c>
      <c r="BI35" s="1" t="n">
        <v>2.93</v>
      </c>
      <c r="BJ35" s="1" t="n">
        <v>3.18</v>
      </c>
    </row>
    <row r="36" customFormat="false" ht="15.75" hidden="false" customHeight="false" outlineLevel="0" collapsed="false">
      <c r="A36" s="1" t="n">
        <v>2.89</v>
      </c>
      <c r="B36" s="1" t="n">
        <v>3.21</v>
      </c>
      <c r="U36" s="1" t="n">
        <v>2.89</v>
      </c>
      <c r="V36" s="1" t="n">
        <v>3.21</v>
      </c>
      <c r="AO36" s="1" t="n">
        <v>2.89</v>
      </c>
      <c r="AP36" s="1" t="n">
        <v>3.21</v>
      </c>
      <c r="BI36" s="1" t="n">
        <v>2.89</v>
      </c>
      <c r="BJ36" s="1" t="n">
        <v>3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A2" s="0" t="s">
        <v>0</v>
      </c>
      <c r="B2" s="3" t="b">
        <f aca="false">TRUE()</f>
        <v>1</v>
      </c>
      <c r="C2" s="3" t="b">
        <f aca="false">FALSE()</f>
        <v>0</v>
      </c>
      <c r="D2" s="3" t="s">
        <v>70</v>
      </c>
      <c r="E2" s="3" t="s">
        <v>71</v>
      </c>
      <c r="G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37"/>
    </sheetView>
  </sheetViews>
  <sheetFormatPr defaultColWidth="8.7421875" defaultRowHeight="11.25" zeroHeight="false" outlineLevelRow="0" outlineLevelCol="0"/>
  <cols>
    <col collapsed="false" customWidth="false" hidden="false" outlineLevel="0" max="257" min="1" style="1" width="8.7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1.25" hidden="false" customHeight="false" outlineLevel="0" collapsed="false">
      <c r="A2" s="1" t="s">
        <v>34</v>
      </c>
      <c r="B2" s="1" t="n">
        <v>3.15</v>
      </c>
    </row>
    <row r="3" customFormat="false" ht="11.25" hidden="false" customHeight="false" outlineLevel="0" collapsed="false">
      <c r="A3" s="1" t="s">
        <v>35</v>
      </c>
      <c r="B3" s="1" t="n">
        <v>2.76</v>
      </c>
    </row>
    <row r="4" customFormat="false" ht="11.25" hidden="false" customHeight="false" outlineLevel="0" collapsed="false">
      <c r="A4" s="1" t="s">
        <v>36</v>
      </c>
      <c r="B4" s="1" t="n">
        <v>3.18</v>
      </c>
    </row>
    <row r="5" customFormat="false" ht="11.25" hidden="false" customHeight="false" outlineLevel="0" collapsed="false">
      <c r="A5" s="1" t="s">
        <v>37</v>
      </c>
      <c r="B5" s="1" t="n">
        <v>2.77</v>
      </c>
    </row>
    <row r="6" customFormat="false" ht="11.25" hidden="false" customHeight="false" outlineLevel="0" collapsed="false">
      <c r="A6" s="1" t="s">
        <v>38</v>
      </c>
      <c r="B6" s="1" t="n">
        <v>2.86</v>
      </c>
    </row>
    <row r="7" customFormat="false" ht="11.25" hidden="false" customHeight="false" outlineLevel="0" collapsed="false">
      <c r="A7" s="1" t="s">
        <v>39</v>
      </c>
      <c r="B7" s="1" t="n">
        <v>2.66</v>
      </c>
    </row>
    <row r="8" customFormat="false" ht="11.25" hidden="false" customHeight="false" outlineLevel="0" collapsed="false">
      <c r="A8" s="1" t="s">
        <v>40</v>
      </c>
      <c r="B8" s="1" t="n">
        <v>2.86</v>
      </c>
    </row>
    <row r="9" customFormat="false" ht="11.25" hidden="false" customHeight="false" outlineLevel="0" collapsed="false">
      <c r="A9" s="1" t="s">
        <v>41</v>
      </c>
      <c r="B9" s="1" t="n">
        <v>2.54</v>
      </c>
    </row>
    <row r="10" customFormat="false" ht="11.25" hidden="false" customHeight="false" outlineLevel="0" collapsed="false">
      <c r="A10" s="1" t="s">
        <v>42</v>
      </c>
      <c r="B10" s="1" t="n">
        <v>3.02</v>
      </c>
    </row>
    <row r="11" customFormat="false" ht="11.25" hidden="false" customHeight="false" outlineLevel="0" collapsed="false">
      <c r="A11" s="1" t="s">
        <v>43</v>
      </c>
      <c r="B11" s="1" t="n">
        <v>3.13</v>
      </c>
    </row>
    <row r="12" customFormat="false" ht="11.25" hidden="false" customHeight="false" outlineLevel="0" collapsed="false">
      <c r="A12" s="1" t="s">
        <v>44</v>
      </c>
      <c r="B12" s="1" t="n">
        <v>2.94</v>
      </c>
    </row>
    <row r="13" customFormat="false" ht="11.25" hidden="false" customHeight="false" outlineLevel="0" collapsed="false">
      <c r="A13" s="1" t="s">
        <v>45</v>
      </c>
      <c r="B13" s="1" t="n">
        <v>2.74</v>
      </c>
    </row>
    <row r="14" customFormat="false" ht="11.25" hidden="false" customHeight="false" outlineLevel="0" collapsed="false">
      <c r="A14" s="1" t="s">
        <v>46</v>
      </c>
      <c r="B14" s="1" t="n">
        <v>2.84</v>
      </c>
    </row>
    <row r="15" customFormat="false" ht="11.25" hidden="false" customHeight="false" outlineLevel="0" collapsed="false">
      <c r="A15" s="1" t="s">
        <v>47</v>
      </c>
      <c r="B15" s="1" t="n">
        <v>2.6</v>
      </c>
    </row>
    <row r="16" customFormat="false" ht="11.25" hidden="false" customHeight="false" outlineLevel="0" collapsed="false">
      <c r="A16" s="1" t="s">
        <v>48</v>
      </c>
      <c r="B16" s="1" t="n">
        <v>2.94</v>
      </c>
    </row>
    <row r="17" customFormat="false" ht="11.25" hidden="false" customHeight="false" outlineLevel="0" collapsed="false">
      <c r="A17" s="1" t="s">
        <v>49</v>
      </c>
      <c r="B17" s="1" t="n">
        <v>2.93</v>
      </c>
    </row>
    <row r="18" customFormat="false" ht="11.25" hidden="false" customHeight="false" outlineLevel="0" collapsed="false">
      <c r="A18" s="1" t="s">
        <v>50</v>
      </c>
      <c r="B18" s="1" t="n">
        <v>3.18</v>
      </c>
    </row>
    <row r="19" customFormat="false" ht="11.25" hidden="false" customHeight="false" outlineLevel="0" collapsed="false">
      <c r="A19" s="1" t="s">
        <v>51</v>
      </c>
      <c r="B19" s="1" t="n">
        <v>2.95</v>
      </c>
    </row>
    <row r="20" customFormat="false" ht="11.25" hidden="false" customHeight="false" outlineLevel="0" collapsed="false">
      <c r="A20" s="1" t="s">
        <v>52</v>
      </c>
      <c r="B20" s="1" t="n">
        <v>2.86</v>
      </c>
    </row>
    <row r="21" customFormat="false" ht="11.25" hidden="false" customHeight="false" outlineLevel="0" collapsed="false">
      <c r="A21" s="1" t="s">
        <v>53</v>
      </c>
      <c r="B21" s="1" t="n">
        <v>2.91</v>
      </c>
    </row>
    <row r="22" customFormat="false" ht="11.25" hidden="false" customHeight="false" outlineLevel="0" collapsed="false">
      <c r="A22" s="1" t="s">
        <v>54</v>
      </c>
      <c r="B22" s="1" t="n">
        <v>2.96</v>
      </c>
    </row>
    <row r="23" customFormat="false" ht="11.25" hidden="false" customHeight="false" outlineLevel="0" collapsed="false">
      <c r="A23" s="1" t="s">
        <v>55</v>
      </c>
      <c r="B23" s="1" t="n">
        <v>3.14</v>
      </c>
    </row>
    <row r="24" customFormat="false" ht="11.25" hidden="false" customHeight="false" outlineLevel="0" collapsed="false">
      <c r="A24" s="1" t="s">
        <v>56</v>
      </c>
      <c r="B24" s="1" t="n">
        <v>2.65</v>
      </c>
    </row>
    <row r="25" customFormat="false" ht="11.25" hidden="false" customHeight="false" outlineLevel="0" collapsed="false">
      <c r="A25" s="1" t="s">
        <v>57</v>
      </c>
      <c r="B25" s="1" t="n">
        <v>2.77</v>
      </c>
    </row>
    <row r="26" customFormat="false" ht="11.25" hidden="false" customHeight="false" outlineLevel="0" collapsed="false">
      <c r="A26" s="1" t="s">
        <v>58</v>
      </c>
      <c r="B26" s="1" t="n">
        <v>2.96</v>
      </c>
    </row>
    <row r="27" customFormat="false" ht="11.25" hidden="false" customHeight="false" outlineLevel="0" collapsed="false">
      <c r="A27" s="1" t="s">
        <v>59</v>
      </c>
      <c r="B27" s="1" t="n">
        <v>3.1</v>
      </c>
    </row>
    <row r="28" customFormat="false" ht="11.25" hidden="false" customHeight="false" outlineLevel="0" collapsed="false">
      <c r="A28" s="1" t="s">
        <v>60</v>
      </c>
      <c r="B28" s="1" t="n">
        <v>2.82</v>
      </c>
    </row>
    <row r="29" customFormat="false" ht="11.25" hidden="false" customHeight="false" outlineLevel="0" collapsed="false">
      <c r="A29" s="1" t="s">
        <v>61</v>
      </c>
      <c r="B29" s="1" t="n">
        <v>3.05</v>
      </c>
    </row>
    <row r="30" customFormat="false" ht="11.25" hidden="false" customHeight="false" outlineLevel="0" collapsed="false">
      <c r="A30" s="1" t="s">
        <v>62</v>
      </c>
      <c r="B30" s="1" t="n">
        <v>2.94</v>
      </c>
    </row>
    <row r="31" customFormat="false" ht="11.25" hidden="false" customHeight="false" outlineLevel="0" collapsed="false">
      <c r="A31" s="1" t="s">
        <v>63</v>
      </c>
      <c r="B31" s="1" t="n">
        <v>2.82</v>
      </c>
    </row>
    <row r="32" customFormat="false" ht="11.25" hidden="false" customHeight="false" outlineLevel="0" collapsed="false">
      <c r="A32" s="1" t="s">
        <v>64</v>
      </c>
      <c r="B32" s="1" t="n">
        <v>3.21</v>
      </c>
    </row>
    <row r="33" customFormat="false" ht="11.25" hidden="false" customHeight="false" outlineLevel="0" collapsed="false">
      <c r="A33" s="1" t="s">
        <v>65</v>
      </c>
      <c r="B33" s="1" t="n">
        <v>3.11</v>
      </c>
    </row>
    <row r="34" customFormat="false" ht="11.25" hidden="false" customHeight="false" outlineLevel="0" collapsed="false">
      <c r="A34" s="1" t="s">
        <v>66</v>
      </c>
      <c r="B34" s="1" t="n">
        <v>2.9</v>
      </c>
    </row>
    <row r="35" customFormat="false" ht="11.25" hidden="false" customHeight="false" outlineLevel="0" collapsed="false">
      <c r="A35" s="1" t="s">
        <v>67</v>
      </c>
      <c r="B35" s="1" t="n">
        <v>3.05</v>
      </c>
    </row>
    <row r="36" customFormat="false" ht="11.25" hidden="false" customHeight="false" outlineLevel="0" collapsed="false">
      <c r="A36" s="1" t="s">
        <v>68</v>
      </c>
      <c r="B36" s="1" t="n">
        <v>2.93</v>
      </c>
    </row>
    <row r="37" customFormat="false" ht="11.25" hidden="false" customHeight="false" outlineLevel="0" collapsed="false">
      <c r="A37" s="1" t="s">
        <v>69</v>
      </c>
      <c r="B37" s="1" t="n">
        <v>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/>
      <c r="B1" s="1"/>
      <c r="D1" s="3" t="s">
        <v>72</v>
      </c>
      <c r="F1" s="3" t="s">
        <v>73</v>
      </c>
      <c r="G1" s="4" t="str">
        <f aca="false">CHAR(185)</f>
        <v>�</v>
      </c>
      <c r="H1" s="3" t="s">
        <v>74</v>
      </c>
    </row>
    <row r="2" customFormat="false" ht="15.75" hidden="false" customHeight="false" outlineLevel="0" collapsed="false">
      <c r="A2" s="1"/>
      <c r="B2" s="1"/>
      <c r="D2" s="3" t="s">
        <v>75</v>
      </c>
      <c r="F2" s="3" t="s">
        <v>76</v>
      </c>
      <c r="G2" s="3" t="s">
        <v>77</v>
      </c>
    </row>
    <row r="3" customFormat="false" ht="15.75" hidden="false" customHeight="false" outlineLevel="0" collapsed="false">
      <c r="A3" s="1"/>
      <c r="B3" s="1"/>
      <c r="D3" s="3" t="s">
        <v>78</v>
      </c>
      <c r="F3" s="3" t="s">
        <v>79</v>
      </c>
      <c r="G3" s="3" t="s">
        <v>80</v>
      </c>
    </row>
    <row r="4" customFormat="false" ht="15.75" hidden="false" customHeight="false" outlineLevel="0" collapsed="false">
      <c r="A4" s="1"/>
      <c r="B4" s="1"/>
    </row>
    <row r="5" customFormat="false" ht="15.75" hidden="false" customHeight="false" outlineLevel="0" collapsed="false">
      <c r="A5" s="1"/>
      <c r="B5" s="1"/>
    </row>
    <row r="6" customFormat="false" ht="15.75" hidden="false" customHeight="false" outlineLevel="0" collapsed="false">
      <c r="A6" s="1"/>
      <c r="B6" s="1"/>
    </row>
    <row r="7" customFormat="false" ht="15.75" hidden="false" customHeight="false" outlineLevel="0" collapsed="false">
      <c r="A7" s="1"/>
      <c r="B7" s="1"/>
    </row>
    <row r="8" customFormat="false" ht="15.75" hidden="false" customHeight="false" outlineLevel="0" collapsed="false">
      <c r="A8" s="1"/>
      <c r="B8" s="1"/>
    </row>
    <row r="9" customFormat="false" ht="15.75" hidden="false" customHeight="false" outlineLevel="0" collapsed="false">
      <c r="A9" s="1"/>
      <c r="B9" s="1"/>
    </row>
    <row r="10" customFormat="false" ht="15.75" hidden="false" customHeight="false" outlineLevel="0" collapsed="false">
      <c r="A10" s="1"/>
      <c r="B10" s="1"/>
    </row>
    <row r="11" customFormat="false" ht="15.75" hidden="false" customHeight="false" outlineLevel="0" collapsed="false">
      <c r="A11" s="1"/>
      <c r="B11" s="1"/>
    </row>
    <row r="12" customFormat="false" ht="15.75" hidden="false" customHeight="false" outlineLevel="0" collapsed="false">
      <c r="A12" s="1"/>
      <c r="B12" s="1"/>
    </row>
    <row r="13" customFormat="false" ht="15.75" hidden="false" customHeight="false" outlineLevel="0" collapsed="false">
      <c r="A13" s="1"/>
      <c r="B13" s="1"/>
    </row>
    <row r="14" customFormat="false" ht="15.75" hidden="false" customHeight="false" outlineLevel="0" collapsed="false">
      <c r="A14" s="1"/>
      <c r="B14" s="1"/>
    </row>
    <row r="15" customFormat="false" ht="15.75" hidden="false" customHeight="false" outlineLevel="0" collapsed="false">
      <c r="A15" s="1"/>
      <c r="B15" s="1"/>
    </row>
    <row r="16" customFormat="false" ht="15.75" hidden="false" customHeight="false" outlineLevel="0" collapsed="false">
      <c r="A16" s="1"/>
      <c r="B16" s="1"/>
    </row>
    <row r="17" customFormat="false" ht="15.75" hidden="false" customHeight="false" outlineLevel="0" collapsed="false">
      <c r="A17" s="1"/>
      <c r="B17" s="1"/>
    </row>
    <row r="18" customFormat="false" ht="15.75" hidden="false" customHeight="false" outlineLevel="0" collapsed="false">
      <c r="A18" s="1"/>
      <c r="B18" s="1"/>
    </row>
    <row r="19" customFormat="false" ht="15.75" hidden="false" customHeight="false" outlineLevel="0" collapsed="false">
      <c r="A19" s="1"/>
      <c r="B19" s="1"/>
    </row>
    <row r="20" customFormat="false" ht="15.75" hidden="false" customHeight="false" outlineLevel="0" collapsed="false">
      <c r="A20" s="1"/>
      <c r="B20" s="1"/>
    </row>
    <row r="21" customFormat="false" ht="15.75" hidden="false" customHeight="false" outlineLevel="0" collapsed="false">
      <c r="A21" s="1"/>
      <c r="B21" s="1"/>
    </row>
    <row r="22" customFormat="false" ht="15.75" hidden="false" customHeight="false" outlineLevel="0" collapsed="false">
      <c r="A22" s="1"/>
      <c r="B22" s="1"/>
    </row>
    <row r="23" customFormat="false" ht="15.75" hidden="false" customHeight="false" outlineLevel="0" collapsed="false">
      <c r="A23" s="1"/>
      <c r="B23" s="1"/>
    </row>
    <row r="24" customFormat="false" ht="15.75" hidden="false" customHeight="false" outlineLevel="0" collapsed="false">
      <c r="A24" s="1"/>
      <c r="B24" s="1"/>
    </row>
    <row r="25" customFormat="false" ht="15.75" hidden="false" customHeight="false" outlineLevel="0" collapsed="false">
      <c r="A25" s="1"/>
      <c r="B25" s="1"/>
    </row>
    <row r="26" customFormat="false" ht="15.75" hidden="false" customHeight="false" outlineLevel="0" collapsed="false">
      <c r="A26" s="1"/>
      <c r="B26" s="1"/>
    </row>
    <row r="27" customFormat="false" ht="15.75" hidden="false" customHeight="false" outlineLevel="0" collapsed="false">
      <c r="A27" s="1"/>
      <c r="B27" s="1"/>
    </row>
    <row r="28" customFormat="false" ht="15.75" hidden="false" customHeight="false" outlineLevel="0" collapsed="false">
      <c r="A28" s="1"/>
      <c r="B28" s="1"/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"/>
    </row>
    <row r="34" customFormat="false" ht="15.75" hidden="false" customHeight="false" outlineLevel="0" collapsed="false">
      <c r="A34" s="1"/>
      <c r="B34" s="1"/>
    </row>
    <row r="35" customFormat="false" ht="15.75" hidden="false" customHeight="false" outlineLevel="0" collapsed="false">
      <c r="A35" s="1"/>
      <c r="B35" s="1"/>
    </row>
    <row r="36" customFormat="false" ht="15.75" hidden="false" customHeight="false" outlineLevel="0" collapsed="false">
      <c r="A36" s="1"/>
      <c r="B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8.74"/>
  </cols>
  <sheetData>
    <row r="1" customFormat="false" ht="15.75" hidden="false" customHeight="false" outlineLevel="0" collapsed="false">
      <c r="A1" s="6" t="s">
        <v>81</v>
      </c>
    </row>
    <row r="2" s="8" customFormat="true" ht="15.75" hidden="false" customHeight="false" outlineLevel="0" collapsed="false">
      <c r="A2" s="7" t="n">
        <v>3.15</v>
      </c>
      <c r="M2" s="9"/>
    </row>
    <row r="3" customFormat="false" ht="15.75" hidden="false" customHeight="false" outlineLevel="0" collapsed="false">
      <c r="A3" s="7" t="n">
        <v>2.76</v>
      </c>
    </row>
    <row r="4" customFormat="false" ht="15.75" hidden="false" customHeight="false" outlineLevel="0" collapsed="false">
      <c r="A4" s="7" t="n">
        <v>3.18</v>
      </c>
    </row>
    <row r="5" customFormat="false" ht="15.75" hidden="false" customHeight="false" outlineLevel="0" collapsed="false">
      <c r="A5" s="7" t="n">
        <v>2.77</v>
      </c>
    </row>
    <row r="6" customFormat="false" ht="15.75" hidden="false" customHeight="false" outlineLevel="0" collapsed="false">
      <c r="A6" s="7" t="n">
        <v>2.86</v>
      </c>
    </row>
    <row r="7" customFormat="false" ht="15.75" hidden="false" customHeight="false" outlineLevel="0" collapsed="false">
      <c r="A7" s="7" t="n">
        <v>2.66</v>
      </c>
    </row>
    <row r="8" customFormat="false" ht="15.75" hidden="false" customHeight="false" outlineLevel="0" collapsed="false">
      <c r="A8" s="7" t="n">
        <v>2.86</v>
      </c>
    </row>
    <row r="9" customFormat="false" ht="15.75" hidden="false" customHeight="false" outlineLevel="0" collapsed="false">
      <c r="A9" s="7" t="n">
        <v>2.54</v>
      </c>
    </row>
    <row r="10" customFormat="false" ht="15.75" hidden="false" customHeight="false" outlineLevel="0" collapsed="false">
      <c r="A10" s="7" t="n">
        <v>3.02</v>
      </c>
    </row>
    <row r="11" customFormat="false" ht="15.75" hidden="false" customHeight="false" outlineLevel="0" collapsed="false">
      <c r="A11" s="7" t="n">
        <v>3.13</v>
      </c>
    </row>
    <row r="12" customFormat="false" ht="15.75" hidden="false" customHeight="false" outlineLevel="0" collapsed="false">
      <c r="A12" s="7" t="n">
        <v>2.94</v>
      </c>
    </row>
    <row r="13" customFormat="false" ht="15.75" hidden="false" customHeight="false" outlineLevel="0" collapsed="false">
      <c r="A13" s="7" t="n">
        <v>2.74</v>
      </c>
    </row>
    <row r="14" customFormat="false" ht="15.75" hidden="false" customHeight="false" outlineLevel="0" collapsed="false">
      <c r="A14" s="7" t="n">
        <v>2.84</v>
      </c>
    </row>
    <row r="15" customFormat="false" ht="15.75" hidden="false" customHeight="false" outlineLevel="0" collapsed="false">
      <c r="A15" s="7" t="n">
        <v>2.6</v>
      </c>
    </row>
    <row r="16" customFormat="false" ht="15.75" hidden="false" customHeight="false" outlineLevel="0" collapsed="false">
      <c r="A16" s="7" t="n">
        <v>2.94</v>
      </c>
    </row>
    <row r="17" customFormat="false" ht="15.75" hidden="false" customHeight="false" outlineLevel="0" collapsed="false">
      <c r="A17" s="7" t="n">
        <v>2.93</v>
      </c>
    </row>
    <row r="18" customFormat="false" ht="15.75" hidden="false" customHeight="false" outlineLevel="0" collapsed="false">
      <c r="A18" s="7" t="n">
        <v>3.18</v>
      </c>
    </row>
    <row r="19" customFormat="false" ht="15.75" hidden="false" customHeight="false" outlineLevel="0" collapsed="false">
      <c r="A19" s="7" t="n">
        <v>2.95</v>
      </c>
    </row>
    <row r="20" customFormat="false" ht="15.75" hidden="false" customHeight="false" outlineLevel="0" collapsed="false">
      <c r="A20" s="7" t="n">
        <v>2.86</v>
      </c>
    </row>
    <row r="21" customFormat="false" ht="15.75" hidden="false" customHeight="false" outlineLevel="0" collapsed="false">
      <c r="A21" s="7" t="n">
        <v>2.91</v>
      </c>
    </row>
    <row r="22" customFormat="false" ht="15.75" hidden="false" customHeight="false" outlineLevel="0" collapsed="false">
      <c r="A22" s="7" t="n">
        <v>2.96</v>
      </c>
    </row>
    <row r="23" customFormat="false" ht="15.75" hidden="false" customHeight="false" outlineLevel="0" collapsed="false">
      <c r="A23" s="7" t="n">
        <v>3.14</v>
      </c>
    </row>
    <row r="24" customFormat="false" ht="15.75" hidden="false" customHeight="false" outlineLevel="0" collapsed="false">
      <c r="A24" s="7" t="n">
        <v>2.65</v>
      </c>
    </row>
    <row r="25" customFormat="false" ht="15.75" hidden="false" customHeight="false" outlineLevel="0" collapsed="false">
      <c r="A25" s="7" t="n">
        <v>2.77</v>
      </c>
    </row>
    <row r="26" customFormat="false" ht="15.75" hidden="false" customHeight="false" outlineLevel="0" collapsed="false">
      <c r="A26" s="7" t="n">
        <v>2.96</v>
      </c>
    </row>
    <row r="27" customFormat="false" ht="15.75" hidden="false" customHeight="false" outlineLevel="0" collapsed="false">
      <c r="A27" s="7" t="n">
        <v>3.1</v>
      </c>
    </row>
    <row r="28" customFormat="false" ht="15.75" hidden="false" customHeight="false" outlineLevel="0" collapsed="false">
      <c r="A28" s="7" t="n">
        <v>2.82</v>
      </c>
    </row>
    <row r="29" customFormat="false" ht="15.75" hidden="false" customHeight="false" outlineLevel="0" collapsed="false">
      <c r="A29" s="7" t="n">
        <v>3.05</v>
      </c>
    </row>
    <row r="30" customFormat="false" ht="15.75" hidden="false" customHeight="false" outlineLevel="0" collapsed="false">
      <c r="A30" s="7" t="n">
        <v>2.94</v>
      </c>
    </row>
    <row r="31" customFormat="false" ht="15.75" hidden="false" customHeight="false" outlineLevel="0" collapsed="false">
      <c r="A31" s="7" t="n">
        <v>2.82</v>
      </c>
    </row>
    <row r="32" customFormat="false" ht="15.75" hidden="false" customHeight="false" outlineLevel="0" collapsed="false">
      <c r="A32" s="7" t="n">
        <v>3.21</v>
      </c>
    </row>
    <row r="33" customFormat="false" ht="15.75" hidden="false" customHeight="false" outlineLevel="0" collapsed="false">
      <c r="A33" s="7" t="n">
        <v>3.11</v>
      </c>
    </row>
    <row r="34" customFormat="false" ht="15.75" hidden="false" customHeight="false" outlineLevel="0" collapsed="false">
      <c r="A34" s="7" t="n">
        <v>2.9</v>
      </c>
    </row>
    <row r="35" customFormat="false" ht="15.75" hidden="false" customHeight="false" outlineLevel="0" collapsed="false">
      <c r="A35" s="7" t="n">
        <v>3.05</v>
      </c>
    </row>
    <row r="36" customFormat="false" ht="15.75" hidden="false" customHeight="false" outlineLevel="0" collapsed="false">
      <c r="A36" s="7" t="n">
        <v>2.93</v>
      </c>
    </row>
    <row r="37" customFormat="false" ht="15.75" hidden="false" customHeight="false" outlineLevel="0" collapsed="false">
      <c r="A37" s="7" t="n">
        <v>2.89</v>
      </c>
    </row>
    <row r="38" customFormat="false" ht="15.75" hidden="false" customHeight="false" outlineLevel="0" collapsed="false">
      <c r="A38" s="10"/>
    </row>
  </sheetData>
  <dataValidations count="1">
    <dataValidation allowBlank="true" error="You have attempted to change the data in a defined Data Area.&#10;If you wish to alter any cell, first Unset the Data Area, then make your changes, then Reset the Data Area." errorStyle="stop" errorTitle="SWStat2 Data Area protection" operator="between" showDropDown="false" showErrorMessage="true" showInputMessage="false" sqref="A2:A37" type="whole">
      <formula1>-99999999</formula1>
      <formula2>-9999999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3:37:15Z</dcterms:created>
  <dc:creator>David R. Anderson</dc:creator>
  <dc:description/>
  <dc:language>en-US</dc:language>
  <cp:lastModifiedBy>Eddie Shoesmith</cp:lastModifiedBy>
  <dcterms:modified xsi:type="dcterms:W3CDTF">2009-07-16T14:18:57Z</dcterms:modified>
  <cp:revision>0</cp:revision>
  <dc:subject/>
  <dc:title/>
</cp:coreProperties>
</file>